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12199628"/>
        <c:axId val="7077202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63419858"/>
        <c:axId val="80329641"/>
      </c:scatterChart>
      <c:valAx>
        <c:axId val="1219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028"/>
        <c:crossesAt val="0"/>
        <c:crossBetween val="midCat"/>
      </c:valAx>
      <c:valAx>
        <c:axId val="7077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628"/>
        <c:crossesAt val="0"/>
        <c:crossBetween val="midCat"/>
      </c:valAx>
      <c:valAx>
        <c:axId val="63419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641"/>
        <c:crossBetween val="midCat"/>
      </c:valAx>
      <c:valAx>
        <c:axId val="803296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85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28806514"/>
        <c:axId val="9754371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62507477"/>
        <c:axId val="34312590"/>
      </c:scatterChart>
      <c:valAx>
        <c:axId val="2880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712"/>
        <c:crossesAt val="0"/>
        <c:crossBetween val="midCat"/>
      </c:valAx>
      <c:valAx>
        <c:axId val="9754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514"/>
        <c:crossesAt val="0"/>
        <c:crossBetween val="midCat"/>
      </c:valAx>
      <c:valAx>
        <c:axId val="62507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590"/>
        <c:crossBetween val="midCat"/>
      </c:valAx>
      <c:valAx>
        <c:axId val="343125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47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38660081"/>
        <c:axId val="90013595"/>
      </c:scatterChart>
      <c:valAx>
        <c:axId val="3866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595"/>
        <c:crossesAt val="0"/>
        <c:crossBetween val="midCat"/>
      </c:valAx>
      <c:valAx>
        <c:axId val="9001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34651390"/>
        <c:axId val="31075743"/>
      </c:scatterChart>
      <c:valAx>
        <c:axId val="3465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743"/>
        <c:crossesAt val="0"/>
        <c:crossBetween val="midCat"/>
      </c:valAx>
      <c:valAx>
        <c:axId val="310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3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49696781"/>
        <c:axId val="52682175"/>
      </c:scatterChart>
      <c:valAx>
        <c:axId val="4969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175"/>
        <c:crossesAt val="0"/>
        <c:crossBetween val="midCat"/>
      </c:valAx>
      <c:valAx>
        <c:axId val="5268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7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48808210"/>
        <c:axId val="61160634"/>
      </c:scatterChart>
      <c:valAx>
        <c:axId val="4880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634"/>
        <c:crossesAt val="0"/>
        <c:crossBetween val="midCat"/>
      </c:valAx>
      <c:valAx>
        <c:axId val="611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2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25445393"/>
        <c:axId val="87854389"/>
      </c:scatterChart>
      <c:valAx>
        <c:axId val="2544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389"/>
        <c:crossesAt val="0"/>
        <c:crossBetween val="midCat"/>
      </c:valAx>
      <c:valAx>
        <c:axId val="878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3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48608965"/>
        <c:axId val="56966031"/>
      </c:scatterChart>
      <c:valAx>
        <c:axId val="4860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031"/>
        <c:crossesAt val="0"/>
        <c:crossBetween val="midCat"/>
      </c:valAx>
      <c:valAx>
        <c:axId val="5696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